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32212113"/>
        <c:axId val="88125198"/>
      </c:scatterChart>
      <c:valAx>
        <c:axId val="322121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98"/>
        <c:crossesAt val="-1000"/>
        <c:crossBetween val="midCat"/>
        <c:majorUnit val="0.05"/>
      </c:valAx>
      <c:valAx>
        <c:axId val="881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64143340"/>
        <c:axId val="12675501"/>
      </c:scatterChart>
      <c:valAx>
        <c:axId val="641433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01"/>
        <c:crossesAt val="-2000"/>
        <c:crossBetween val="midCat"/>
        <c:majorUnit val="0.05"/>
      </c:valAx>
      <c:valAx>
        <c:axId val="126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3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12307480"/>
        <c:axId val="73411658"/>
      </c:scatterChart>
      <c:valAx>
        <c:axId val="12307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58"/>
        <c:crossesAt val="-2000"/>
        <c:crossBetween val="midCat"/>
        <c:majorUnit val="0.05"/>
      </c:valAx>
      <c:valAx>
        <c:axId val="734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3826115"/>
        <c:axId val="64689403"/>
      </c:scatterChart>
      <c:valAx>
        <c:axId val="38261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03"/>
        <c:crossesAt val="-2000"/>
        <c:crossBetween val="midCat"/>
        <c:majorUnit val="0.05"/>
      </c:valAx>
      <c:valAx>
        <c:axId val="646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36750311"/>
        <c:axId val="7689218"/>
      </c:scatterChart>
      <c:valAx>
        <c:axId val="367503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8"/>
        <c:crossesAt val="-2000"/>
        <c:crossBetween val="midCat"/>
        <c:majorUnit val="0.05"/>
      </c:valAx>
      <c:valAx>
        <c:axId val="76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26738273"/>
        <c:axId val="30603783"/>
      </c:scatterChart>
      <c:valAx>
        <c:axId val="26738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783"/>
        <c:crossesAt val="-2000"/>
        <c:crossBetween val="midCat"/>
        <c:majorUnit val="0.05"/>
      </c:valAx>
      <c:valAx>
        <c:axId val="306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38493088"/>
        <c:axId val="75973218"/>
      </c:scatterChart>
      <c:valAx>
        <c:axId val="384930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18"/>
        <c:crossesAt val="-2000"/>
        <c:crossBetween val="midCat"/>
        <c:majorUnit val="0.05"/>
      </c:valAx>
      <c:valAx>
        <c:axId val="759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0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30770048"/>
        <c:axId val="39025294"/>
      </c:scatterChart>
      <c:valAx>
        <c:axId val="307700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94"/>
        <c:crossesAt val="-2000"/>
        <c:crossBetween val="midCat"/>
        <c:majorUnit val="0.05"/>
      </c:valAx>
      <c:valAx>
        <c:axId val="39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0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7862245"/>
        <c:axId val="32871653"/>
      </c:scatterChart>
      <c:valAx>
        <c:axId val="78622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53"/>
        <c:crossesAt val="-2000"/>
        <c:crossBetween val="midCat"/>
        <c:majorUnit val="0.05"/>
      </c:valAx>
      <c:valAx>
        <c:axId val="328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55928949"/>
        <c:axId val="81322274"/>
      </c:scatterChart>
      <c:valAx>
        <c:axId val="55928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74"/>
        <c:crossesAt val="-2000"/>
        <c:crossBetween val="midCat"/>
        <c:majorUnit val="0.05"/>
      </c:valAx>
      <c:valAx>
        <c:axId val="813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9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52205911"/>
        <c:axId val="22178656"/>
      </c:scatterChart>
      <c:valAx>
        <c:axId val="522059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656"/>
        <c:crossesAt val="-2000"/>
        <c:crossBetween val="midCat"/>
        <c:majorUnit val="0.05"/>
      </c:valAx>
      <c:valAx>
        <c:axId val="221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6239037"/>
        <c:axId val="9135517"/>
      </c:scatterChart>
      <c:valAx>
        <c:axId val="6239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17"/>
        <c:crossesAt val="-1000"/>
        <c:crossBetween val="midCat"/>
        <c:majorUnit val="0.05"/>
      </c:valAx>
      <c:valAx>
        <c:axId val="91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89531692"/>
        <c:axId val="46911693"/>
      </c:scatterChart>
      <c:valAx>
        <c:axId val="895316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93"/>
        <c:crossesAt val="-1000"/>
        <c:crossBetween val="midCat"/>
        <c:majorUnit val="0.05"/>
      </c:valAx>
      <c:valAx>
        <c:axId val="469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77500981"/>
        <c:axId val="39847274"/>
      </c:scatterChart>
      <c:valAx>
        <c:axId val="775009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74"/>
        <c:crossesAt val="-2000"/>
        <c:crossBetween val="midCat"/>
        <c:majorUnit val="0.05"/>
      </c:valAx>
      <c:valAx>
        <c:axId val="398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71817603"/>
        <c:axId val="64595614"/>
      </c:scatterChart>
      <c:valAx>
        <c:axId val="718176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614"/>
        <c:crossesAt val="-2000"/>
        <c:crossBetween val="midCat"/>
        <c:majorUnit val="0.05"/>
      </c:valAx>
      <c:valAx>
        <c:axId val="645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49703343"/>
        <c:axId val="59924764"/>
      </c:scatterChart>
      <c:valAx>
        <c:axId val="497033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64"/>
        <c:crossesAt val="-2000"/>
        <c:crossBetween val="midCat"/>
        <c:majorUnit val="0.05"/>
      </c:valAx>
      <c:valAx>
        <c:axId val="599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61507155"/>
        <c:axId val="18902047"/>
      </c:scatterChart>
      <c:valAx>
        <c:axId val="615071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47"/>
        <c:crossesAt val="-2000"/>
        <c:crossBetween val="midCat"/>
        <c:majorUnit val="0.05"/>
      </c:valAx>
      <c:valAx>
        <c:axId val="189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1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88036839"/>
        <c:axId val="75632359"/>
      </c:scatterChart>
      <c:valAx>
        <c:axId val="880368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59"/>
        <c:crossesAt val="-2000"/>
        <c:crossBetween val="midCat"/>
        <c:majorUnit val="0.05"/>
      </c:valAx>
      <c:valAx>
        <c:axId val="756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8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6562233"/>
        <c:axId val="34918323"/>
      </c:scatterChart>
      <c:valAx>
        <c:axId val="65622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23"/>
        <c:crossesAt val="-2000"/>
        <c:crossBetween val="midCat"/>
        <c:majorUnit val="0.05"/>
      </c:valAx>
      <c:valAx>
        <c:axId val="349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